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06237"/>
        <c:axId val="97933951"/>
      </c:lineChart>
      <c:catAx>
        <c:axId val="6730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33951"/>
        <c:crossesAt val="0"/>
        <c:auto val="1"/>
        <c:lblAlgn val="ctr"/>
        <c:lblOffset val="100"/>
        <c:noMultiLvlLbl val="0"/>
      </c:catAx>
      <c:valAx>
        <c:axId val="97933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06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50488"/>
        <c:axId val="95429247"/>
      </c:lineChart>
      <c:catAx>
        <c:axId val="5375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29247"/>
        <c:crossesAt val="0"/>
        <c:auto val="1"/>
        <c:lblAlgn val="ctr"/>
        <c:lblOffset val="100"/>
        <c:noMultiLvlLbl val="0"/>
      </c:catAx>
      <c:valAx>
        <c:axId val="95429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50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83594"/>
        <c:axId val="96691352"/>
      </c:lineChart>
      <c:catAx>
        <c:axId val="8178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91352"/>
        <c:crossesAt val="0"/>
        <c:auto val="1"/>
        <c:lblAlgn val="ctr"/>
        <c:lblOffset val="100"/>
        <c:noMultiLvlLbl val="0"/>
      </c:catAx>
      <c:valAx>
        <c:axId val="96691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83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4719"/>
        <c:axId val="18595092"/>
      </c:lineChart>
      <c:catAx>
        <c:axId val="608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95092"/>
        <c:crossesAt val="0"/>
        <c:auto val="1"/>
        <c:lblAlgn val="ctr"/>
        <c:lblOffset val="100"/>
        <c:noMultiLvlLbl val="0"/>
      </c:catAx>
      <c:valAx>
        <c:axId val="18595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